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22723219"/>
        <c:axId val="71047002"/>
      </c:barChart>
      <c:catAx>
        <c:axId val="227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002"/>
        <c:crossesAt val="0"/>
        <c:auto val="1"/>
        <c:lblAlgn val="ctr"/>
        <c:lblOffset val="100"/>
        <c:noMultiLvlLbl val="0"/>
      </c:catAx>
      <c:valAx>
        <c:axId val="7104700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47003137"/>
        <c:axId val="89551194"/>
      </c:barChart>
      <c:catAx>
        <c:axId val="4700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194"/>
        <c:crossesAt val="0"/>
        <c:auto val="1"/>
        <c:lblAlgn val="ctr"/>
        <c:lblOffset val="100"/>
        <c:noMultiLvlLbl val="0"/>
      </c:catAx>
      <c:valAx>
        <c:axId val="8955119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63992753"/>
        <c:axId val="14385880"/>
      </c:barChart>
      <c:catAx>
        <c:axId val="639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80"/>
        <c:crossesAt val="0"/>
        <c:auto val="1"/>
        <c:lblAlgn val="ctr"/>
        <c:lblOffset val="100"/>
        <c:noMultiLvlLbl val="0"/>
      </c:catAx>
      <c:valAx>
        <c:axId val="1438588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